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yr</t>
  </si>
  <si>
    <t xml:space="preserve">5a</t>
  </si>
  <si>
    <t xml:space="preserve">se5a</t>
  </si>
  <si>
    <t xml:space="preserve">5b</t>
  </si>
  <si>
    <t xml:space="preserve">se5b</t>
  </si>
  <si>
    <t xml:space="preserve">utrnd</t>
  </si>
  <si>
    <t xml:space="preserve">u</t>
  </si>
  <si>
    <t xml:space="preserve">5aadj</t>
  </si>
  <si>
    <t xml:space="preserve">5badj</t>
  </si>
  <si>
    <t xml:space="preserve">5a+</t>
  </si>
  <si>
    <t xml:space="preserve">5a-</t>
  </si>
  <si>
    <t xml:space="preserve">5b+</t>
  </si>
  <si>
    <t xml:space="preserve">5b-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
State Estimates of TV NAIR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nemployment Rate"</c:f>
              <c:strCache>
                <c:ptCount val="1"/>
                <c:pt idx="0">
                  <c:v>Unemploymen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4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Sheet1!$G$5:$G$24</c:f>
              <c:numCache>
                <c:formatCode>General</c:formatCode>
                <c:ptCount val="20"/>
                <c:pt idx="0">
                  <c:v>5.85</c:v>
                </c:pt>
                <c:pt idx="1">
                  <c:v>7.175</c:v>
                </c:pt>
                <c:pt idx="2">
                  <c:v>7.616666666667</c:v>
                </c:pt>
                <c:pt idx="3">
                  <c:v>9.708333333333</c:v>
                </c:pt>
                <c:pt idx="4">
                  <c:v>9.6</c:v>
                </c:pt>
                <c:pt idx="5">
                  <c:v>7.508333333333</c:v>
                </c:pt>
                <c:pt idx="6">
                  <c:v>7.191666666667</c:v>
                </c:pt>
                <c:pt idx="7">
                  <c:v>7</c:v>
                </c:pt>
                <c:pt idx="8">
                  <c:v>6.175</c:v>
                </c:pt>
                <c:pt idx="9">
                  <c:v>5.491666666667</c:v>
                </c:pt>
                <c:pt idx="10">
                  <c:v>5.258333333333</c:v>
                </c:pt>
                <c:pt idx="11">
                  <c:v>5.616666666667</c:v>
                </c:pt>
                <c:pt idx="12">
                  <c:v>6.85</c:v>
                </c:pt>
                <c:pt idx="13">
                  <c:v>7.491666666667</c:v>
                </c:pt>
                <c:pt idx="14">
                  <c:v>6.908333333333</c:v>
                </c:pt>
                <c:pt idx="15">
                  <c:v>6.1</c:v>
                </c:pt>
                <c:pt idx="16">
                  <c:v>5.591666666667</c:v>
                </c:pt>
                <c:pt idx="17">
                  <c:v>5.408333333333</c:v>
                </c:pt>
                <c:pt idx="18">
                  <c:v>4.933333333333</c:v>
                </c:pt>
                <c:pt idx="19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 Unremp. Rate"</c:f>
              <c:strCache>
                <c:ptCount val="1"/>
                <c:pt idx="0">
                  <c:v>Trend Unremp.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4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Sheet1!$F$5:$F$24</c:f>
              <c:numCache>
                <c:formatCode>General</c:formatCode>
                <c:ptCount val="20"/>
                <c:pt idx="0">
                  <c:v>7.724</c:v>
                </c:pt>
                <c:pt idx="1">
                  <c:v>7.80175</c:v>
                </c:pt>
                <c:pt idx="2">
                  <c:v>7.7764167</c:v>
                </c:pt>
                <c:pt idx="3">
                  <c:v>7.6758333</c:v>
                </c:pt>
                <c:pt idx="4">
                  <c:v>7.527</c:v>
                </c:pt>
                <c:pt idx="5">
                  <c:v>7.3455833</c:v>
                </c:pt>
                <c:pt idx="6">
                  <c:v>7.1544167</c:v>
                </c:pt>
                <c:pt idx="7">
                  <c:v>6.97</c:v>
                </c:pt>
                <c:pt idx="8">
                  <c:v>6.7965</c:v>
                </c:pt>
                <c:pt idx="9">
                  <c:v>6.6346667</c:v>
                </c:pt>
                <c:pt idx="10">
                  <c:v>6.4870833</c:v>
                </c:pt>
                <c:pt idx="11">
                  <c:v>6.3414167</c:v>
                </c:pt>
                <c:pt idx="12">
                  <c:v>6.18225</c:v>
                </c:pt>
                <c:pt idx="13">
                  <c:v>6.0236667</c:v>
                </c:pt>
                <c:pt idx="14">
                  <c:v>5.8705833</c:v>
                </c:pt>
                <c:pt idx="15">
                  <c:v>5.70875</c:v>
                </c:pt>
                <c:pt idx="16">
                  <c:v>5.5064167</c:v>
                </c:pt>
                <c:pt idx="17">
                  <c:v>5.2795833</c:v>
                </c:pt>
                <c:pt idx="18">
                  <c:v>5.0548333</c:v>
                </c:pt>
                <c:pt idx="19">
                  <c:v>4.8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4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Sheet1!$I$5:$I$23</c:f>
              <c:numCache>
                <c:formatCode>General</c:formatCode>
                <c:ptCount val="19"/>
                <c:pt idx="0">
                  <c:v>7.15984031052632</c:v>
                </c:pt>
                <c:pt idx="1">
                  <c:v>7.31725701052632</c:v>
                </c:pt>
                <c:pt idx="2">
                  <c:v>7.43301851052632</c:v>
                </c:pt>
                <c:pt idx="3">
                  <c:v>7.42638111052632</c:v>
                </c:pt>
                <c:pt idx="4">
                  <c:v>7.33119021052632</c:v>
                </c:pt>
                <c:pt idx="5">
                  <c:v>7.23754181052632</c:v>
                </c:pt>
                <c:pt idx="6">
                  <c:v>7.12544411052632</c:v>
                </c:pt>
                <c:pt idx="7">
                  <c:v>6.96620181052632</c:v>
                </c:pt>
                <c:pt idx="8">
                  <c:v>6.81447051052632</c:v>
                </c:pt>
                <c:pt idx="9">
                  <c:v>6.68999771052632</c:v>
                </c:pt>
                <c:pt idx="10">
                  <c:v>6.56933541052632</c:v>
                </c:pt>
                <c:pt idx="11">
                  <c:v>6.44041961052632</c:v>
                </c:pt>
                <c:pt idx="12">
                  <c:v>6.29411691052632</c:v>
                </c:pt>
                <c:pt idx="13">
                  <c:v>6.16746281052632</c:v>
                </c:pt>
                <c:pt idx="14">
                  <c:v>6.01813041052632</c:v>
                </c:pt>
                <c:pt idx="15">
                  <c:v>5.88074261052632</c:v>
                </c:pt>
                <c:pt idx="16">
                  <c:v>5.69421711052632</c:v>
                </c:pt>
                <c:pt idx="17">
                  <c:v>5.49986581052632</c:v>
                </c:pt>
                <c:pt idx="18">
                  <c:v>5.310616210526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4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Sheet1!$J$5:$J$24</c:f>
              <c:numCache>
                <c:formatCode>General</c:formatCode>
                <c:ptCount val="20"/>
                <c:pt idx="0">
                  <c:v>6.94086427</c:v>
                </c:pt>
                <c:pt idx="1">
                  <c:v>7.11691677</c:v>
                </c:pt>
                <c:pt idx="2">
                  <c:v>7.21999637</c:v>
                </c:pt>
                <c:pt idx="3">
                  <c:v>7.25623597</c:v>
                </c:pt>
                <c:pt idx="4">
                  <c:v>7.21062547</c:v>
                </c:pt>
                <c:pt idx="5">
                  <c:v>7.11455897</c:v>
                </c:pt>
                <c:pt idx="6">
                  <c:v>6.99890237</c:v>
                </c:pt>
                <c:pt idx="7">
                  <c:v>6.87061327</c:v>
                </c:pt>
                <c:pt idx="8">
                  <c:v>6.74848247</c:v>
                </c:pt>
                <c:pt idx="9">
                  <c:v>6.64537617</c:v>
                </c:pt>
                <c:pt idx="10">
                  <c:v>6.56319977</c:v>
                </c:pt>
                <c:pt idx="11">
                  <c:v>6.50136677</c:v>
                </c:pt>
                <c:pt idx="12">
                  <c:v>6.42608257</c:v>
                </c:pt>
                <c:pt idx="13">
                  <c:v>6.35360447</c:v>
                </c:pt>
                <c:pt idx="14">
                  <c:v>6.27956737</c:v>
                </c:pt>
                <c:pt idx="15">
                  <c:v>6.20516027</c:v>
                </c:pt>
                <c:pt idx="16">
                  <c:v>6.09442077</c:v>
                </c:pt>
                <c:pt idx="17">
                  <c:v>5.96703047</c:v>
                </c:pt>
                <c:pt idx="18">
                  <c:v>5.82251477</c:v>
                </c:pt>
                <c:pt idx="19">
                  <c:v>5.63948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7555"/>
        <c:axId val="71112415"/>
      </c:lineChart>
      <c:catAx>
        <c:axId val="1272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15"/>
        <c:crossesAt val="0"/>
        <c:auto val="1"/>
        <c:lblAlgn val="ctr"/>
        <c:lblOffset val="100"/>
        <c:noMultiLvlLbl val="0"/>
      </c:catAx>
      <c:valAx>
        <c:axId val="71112415"/>
        <c:scaling>
          <c:orientation val="minMax"/>
          <c:max val="10"/>
          <c:min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560</xdr:colOff>
      <xdr:row>9</xdr:row>
      <xdr:rowOff>50400</xdr:rowOff>
    </xdr:from>
    <xdr:to>
      <xdr:col>4</xdr:col>
      <xdr:colOff>563040</xdr:colOff>
      <xdr:row>11</xdr:row>
      <xdr:rowOff>50400</xdr:rowOff>
    </xdr:to>
    <xdr:sp>
      <xdr:nvSpPr>
        <xdr:cNvPr id="1" name="Text 1"/>
        <xdr:cNvSpPr/>
      </xdr:nvSpPr>
      <xdr:spPr>
        <a:xfrm>
          <a:off x="2778840" y="1513440"/>
          <a:ext cx="1035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880</xdr:colOff>
      <xdr:row>13</xdr:row>
      <xdr:rowOff>118800</xdr:rowOff>
    </xdr:from>
    <xdr:to>
      <xdr:col>5</xdr:col>
      <xdr:colOff>182160</xdr:colOff>
      <xdr:row>15</xdr:row>
      <xdr:rowOff>118800</xdr:rowOff>
    </xdr:to>
    <xdr:sp>
      <xdr:nvSpPr>
        <xdr:cNvPr id="2" name="Text 2"/>
        <xdr:cNvSpPr/>
      </xdr:nvSpPr>
      <xdr:spPr>
        <a:xfrm>
          <a:off x="2891160" y="2232000"/>
          <a:ext cx="1355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end 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080</xdr:colOff>
      <xdr:row>10</xdr:row>
      <xdr:rowOff>2160</xdr:rowOff>
    </xdr:from>
    <xdr:to>
      <xdr:col>3</xdr:col>
      <xdr:colOff>275760</xdr:colOff>
      <xdr:row>10</xdr:row>
      <xdr:rowOff>79920</xdr:rowOff>
    </xdr:to>
    <xdr:cxnSp>
      <xdr:nvCxnSpPr>
        <xdr:cNvPr id="3" name="AutoShape 0"/>
        <xdr:cNvCxnSpPr/>
      </xdr:nvCxnSpPr>
      <xdr:spPr>
        <a:xfrm flipV="1" rot="10800000">
          <a:off x="2565000" y="1627920"/>
          <a:ext cx="149040" cy="78120"/>
        </a:xfrm>
        <a:prstGeom prst="curvedConnector5">
          <a:avLst>
            <a:gd name="adj1" fmla="val 49878"/>
            <a:gd name="adj2" fmla="val 50000"/>
            <a:gd name="adj3" fmla="val 498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550800</xdr:colOff>
      <xdr:row>18</xdr:row>
      <xdr:rowOff>0</xdr:rowOff>
    </xdr:from>
    <xdr:to>
      <xdr:col>9</xdr:col>
      <xdr:colOff>312120</xdr:colOff>
      <xdr:row>19</xdr:row>
      <xdr:rowOff>162360</xdr:rowOff>
    </xdr:to>
    <xdr:sp>
      <xdr:nvSpPr>
        <xdr:cNvPr id="4" name="Text 5"/>
        <xdr:cNvSpPr/>
      </xdr:nvSpPr>
      <xdr:spPr>
        <a:xfrm>
          <a:off x="6240240" y="2926080"/>
          <a:ext cx="1387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IRU Without Productiv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6320</xdr:colOff>
      <xdr:row>25</xdr:row>
      <xdr:rowOff>61200</xdr:rowOff>
    </xdr:from>
    <xdr:to>
      <xdr:col>7</xdr:col>
      <xdr:colOff>600120</xdr:colOff>
      <xdr:row>27</xdr:row>
      <xdr:rowOff>61200</xdr:rowOff>
    </xdr:to>
    <xdr:sp>
      <xdr:nvSpPr>
        <xdr:cNvPr id="5" name="Text 6"/>
        <xdr:cNvSpPr/>
      </xdr:nvSpPr>
      <xdr:spPr>
        <a:xfrm>
          <a:off x="5043240" y="4125240"/>
          <a:ext cx="1246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IRU With Productiv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19</xdr:row>
      <xdr:rowOff>77400</xdr:rowOff>
    </xdr:from>
    <xdr:to>
      <xdr:col>8</xdr:col>
      <xdr:colOff>354240</xdr:colOff>
      <xdr:row>22</xdr:row>
      <xdr:rowOff>31320</xdr:rowOff>
    </xdr:to>
    <xdr:sp>
      <xdr:nvSpPr>
        <xdr:cNvPr id="6" name="Line 7"/>
        <xdr:cNvSpPr/>
      </xdr:nvSpPr>
      <xdr:spPr>
        <a:xfrm flipH="1">
          <a:off x="6687000" y="3166200"/>
          <a:ext cx="169560" cy="44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4920</xdr:colOff>
      <xdr:row>23</xdr:row>
      <xdr:rowOff>96840</xdr:rowOff>
    </xdr:from>
    <xdr:to>
      <xdr:col>7</xdr:col>
      <xdr:colOff>706680</xdr:colOff>
      <xdr:row>25</xdr:row>
      <xdr:rowOff>61200</xdr:rowOff>
    </xdr:to>
    <xdr:sp>
      <xdr:nvSpPr>
        <xdr:cNvPr id="7" name="Line 8"/>
        <xdr:cNvSpPr/>
      </xdr:nvSpPr>
      <xdr:spPr>
        <a:xfrm flipV="1">
          <a:off x="6084360" y="3835800"/>
          <a:ext cx="311760" cy="28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8840</xdr:colOff>
      <xdr:row>14</xdr:row>
      <xdr:rowOff>53640</xdr:rowOff>
    </xdr:from>
    <xdr:to>
      <xdr:col>3</xdr:col>
      <xdr:colOff>452520</xdr:colOff>
      <xdr:row>16</xdr:row>
      <xdr:rowOff>43920</xdr:rowOff>
    </xdr:to>
    <xdr:sp>
      <xdr:nvSpPr>
        <xdr:cNvPr id="8" name="Line 9"/>
        <xdr:cNvSpPr/>
      </xdr:nvSpPr>
      <xdr:spPr>
        <a:xfrm flipH="1">
          <a:off x="2424600" y="2329560"/>
          <a:ext cx="466200" cy="31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:J24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2</v>
      </c>
    </row>
    <row r="5" customFormat="false" ht="13.2" hidden="false" customHeight="false" outlineLevel="0" collapsed="false">
      <c r="A5" s="1" t="n">
        <v>1979</v>
      </c>
      <c r="B5" s="1" t="n">
        <v>5.0936167</v>
      </c>
      <c r="C5" s="1" t="n">
        <v>0.8402088</v>
      </c>
      <c r="D5" s="1" t="n">
        <v>6.8144643</v>
      </c>
      <c r="E5" s="1" t="n">
        <v>0.88920758</v>
      </c>
      <c r="F5" s="1" t="n">
        <v>7.724</v>
      </c>
      <c r="G5" s="1" t="n">
        <v>5.85</v>
      </c>
      <c r="I5" s="1" t="n">
        <f aca="false">B5-$B$28+$G$28</f>
        <v>7.15984031052632</v>
      </c>
      <c r="J5" s="1" t="n">
        <f aca="false">D5-$D$28+$G$28</f>
        <v>6.94086427</v>
      </c>
      <c r="K5" s="1" t="n">
        <f aca="false">I5+2*C5</f>
        <v>8.84025791052632</v>
      </c>
      <c r="L5" s="1" t="n">
        <f aca="false">I5-2*C5</f>
        <v>5.47942271052632</v>
      </c>
      <c r="M5" s="1" t="n">
        <f aca="false">J5+2*E5</f>
        <v>8.71927943</v>
      </c>
      <c r="N5" s="1" t="n">
        <f aca="false">J5-2*E5</f>
        <v>5.16244911</v>
      </c>
    </row>
    <row r="6" customFormat="false" ht="13.2" hidden="false" customHeight="false" outlineLevel="0" collapsed="false">
      <c r="A6" s="1" t="n">
        <f aca="false">A5+1</f>
        <v>1980</v>
      </c>
      <c r="B6" s="1" t="n">
        <v>5.2510334</v>
      </c>
      <c r="C6" s="1" t="n">
        <v>0.7973408</v>
      </c>
      <c r="D6" s="1" t="n">
        <v>6.9905168</v>
      </c>
      <c r="E6" s="1" t="n">
        <v>0.84797892</v>
      </c>
      <c r="F6" s="1" t="n">
        <v>7.80175</v>
      </c>
      <c r="G6" s="1" t="n">
        <v>7.175</v>
      </c>
      <c r="I6" s="1" t="n">
        <f aca="false">B6-$B$28+$G$28</f>
        <v>7.31725701052632</v>
      </c>
      <c r="J6" s="1" t="n">
        <f aca="false">D6-$D$28+$G$28</f>
        <v>7.11691677</v>
      </c>
      <c r="K6" s="1" t="n">
        <f aca="false">I6+C6</f>
        <v>8.11459781052632</v>
      </c>
      <c r="L6" s="1" t="n">
        <f aca="false">I6-C6</f>
        <v>6.51991621052632</v>
      </c>
      <c r="M6" s="1" t="n">
        <f aca="false">J6+2*E6</f>
        <v>8.81287461</v>
      </c>
      <c r="N6" s="1" t="n">
        <f aca="false">J6-2*E6</f>
        <v>5.42095893</v>
      </c>
    </row>
    <row r="7" customFormat="false" ht="13.2" hidden="false" customHeight="false" outlineLevel="0" collapsed="false">
      <c r="A7" s="1" t="n">
        <f aca="false">A6+1</f>
        <v>1981</v>
      </c>
      <c r="B7" s="1" t="n">
        <v>5.3667949</v>
      </c>
      <c r="C7" s="1" t="n">
        <v>0.76237883</v>
      </c>
      <c r="D7" s="1" t="n">
        <v>7.0935964</v>
      </c>
      <c r="E7" s="1" t="n">
        <v>0.81381475</v>
      </c>
      <c r="F7" s="1" t="n">
        <v>7.7764167</v>
      </c>
      <c r="G7" s="1" t="n">
        <v>7.616666666667</v>
      </c>
      <c r="I7" s="1" t="n">
        <f aca="false">B7-$B$28+$G$28</f>
        <v>7.43301851052632</v>
      </c>
      <c r="J7" s="1" t="n">
        <f aca="false">D7-$D$28+$G$28</f>
        <v>7.21999637</v>
      </c>
      <c r="K7" s="1" t="n">
        <f aca="false">I7+C7</f>
        <v>8.19539734052632</v>
      </c>
      <c r="L7" s="1" t="n">
        <f aca="false">I7-C7</f>
        <v>6.67063968052632</v>
      </c>
      <c r="M7" s="1" t="n">
        <f aca="false">J7+2*E7</f>
        <v>8.84762587</v>
      </c>
      <c r="N7" s="1" t="n">
        <f aca="false">J7-2*E7</f>
        <v>5.59236687</v>
      </c>
    </row>
    <row r="8" customFormat="false" ht="13.2" hidden="false" customHeight="false" outlineLevel="0" collapsed="false">
      <c r="A8" s="1" t="n">
        <f aca="false">A7+1</f>
        <v>1982</v>
      </c>
      <c r="B8" s="1" t="n">
        <v>5.3601575</v>
      </c>
      <c r="C8" s="1" t="n">
        <v>0.73426514</v>
      </c>
      <c r="D8" s="1" t="n">
        <v>7.129836</v>
      </c>
      <c r="E8" s="1" t="n">
        <v>0.78585348</v>
      </c>
      <c r="F8" s="1" t="n">
        <v>7.6758333</v>
      </c>
      <c r="G8" s="1" t="n">
        <v>9.708333333333</v>
      </c>
      <c r="I8" s="1" t="n">
        <f aca="false">B8-$B$28+$G$28</f>
        <v>7.42638111052632</v>
      </c>
      <c r="J8" s="1" t="n">
        <f aca="false">D8-$D$28+$G$28</f>
        <v>7.25623597</v>
      </c>
      <c r="K8" s="1" t="n">
        <f aca="false">I8+C8</f>
        <v>8.16064625052632</v>
      </c>
      <c r="L8" s="1" t="n">
        <f aca="false">I8-C8</f>
        <v>6.69211597052632</v>
      </c>
      <c r="M8" s="1" t="n">
        <f aca="false">J8+2*E8</f>
        <v>8.82794293</v>
      </c>
      <c r="N8" s="1" t="n">
        <f aca="false">J8-2*E8</f>
        <v>5.68452901</v>
      </c>
    </row>
    <row r="9" customFormat="false" ht="13.2" hidden="false" customHeight="false" outlineLevel="0" collapsed="false">
      <c r="A9" s="1" t="n">
        <f aca="false">A8+1</f>
        <v>1983</v>
      </c>
      <c r="B9" s="1" t="n">
        <v>5.2649666</v>
      </c>
      <c r="C9" s="1" t="n">
        <v>0.71206738</v>
      </c>
      <c r="D9" s="1" t="n">
        <v>7.0842255</v>
      </c>
      <c r="E9" s="1" t="n">
        <v>0.76332709</v>
      </c>
      <c r="F9" s="1" t="n">
        <v>7.527</v>
      </c>
      <c r="G9" s="1" t="n">
        <v>9.6</v>
      </c>
      <c r="I9" s="1" t="n">
        <f aca="false">B9-$B$28+$G$28</f>
        <v>7.33119021052632</v>
      </c>
      <c r="J9" s="1" t="n">
        <f aca="false">D9-$D$28+$G$28</f>
        <v>7.21062547</v>
      </c>
      <c r="K9" s="1" t="n">
        <f aca="false">I9+C9</f>
        <v>8.04325759052632</v>
      </c>
      <c r="L9" s="1" t="n">
        <f aca="false">I9-C9</f>
        <v>6.61912283052632</v>
      </c>
      <c r="M9" s="1" t="n">
        <f aca="false">J9+2*E9</f>
        <v>8.73727965</v>
      </c>
      <c r="N9" s="1" t="n">
        <f aca="false">J9-2*E9</f>
        <v>5.68397129</v>
      </c>
    </row>
    <row r="10" customFormat="false" ht="13.2" hidden="false" customHeight="false" outlineLevel="0" collapsed="false">
      <c r="A10" s="1" t="n">
        <f aca="false">A9+1</f>
        <v>1984</v>
      </c>
      <c r="B10" s="1" t="n">
        <v>5.1713182</v>
      </c>
      <c r="C10" s="1" t="n">
        <v>0.69499116</v>
      </c>
      <c r="D10" s="1" t="n">
        <v>6.988159</v>
      </c>
      <c r="E10" s="1" t="n">
        <v>0.74557615</v>
      </c>
      <c r="F10" s="1" t="n">
        <v>7.3455833</v>
      </c>
      <c r="G10" s="1" t="n">
        <v>7.508333333333</v>
      </c>
      <c r="I10" s="1" t="n">
        <f aca="false">B10-$B$28+$G$28</f>
        <v>7.23754181052632</v>
      </c>
      <c r="J10" s="1" t="n">
        <f aca="false">D10-$D$28+$G$28</f>
        <v>7.11455897</v>
      </c>
      <c r="K10" s="1" t="n">
        <f aca="false">I10+C10</f>
        <v>7.93253297052632</v>
      </c>
      <c r="L10" s="1" t="n">
        <f aca="false">I10-C10</f>
        <v>6.54255065052632</v>
      </c>
      <c r="M10" s="1" t="n">
        <f aca="false">J10+2*E10</f>
        <v>8.60571127</v>
      </c>
      <c r="N10" s="1" t="n">
        <f aca="false">J10-2*E10</f>
        <v>5.62340667</v>
      </c>
    </row>
    <row r="11" customFormat="false" ht="13.2" hidden="false" customHeight="false" outlineLevel="0" collapsed="false">
      <c r="A11" s="1" t="n">
        <f aca="false">A10+1</f>
        <v>1985</v>
      </c>
      <c r="B11" s="1" t="n">
        <v>5.0592205</v>
      </c>
      <c r="C11" s="1" t="n">
        <v>0.68239009</v>
      </c>
      <c r="D11" s="1" t="n">
        <v>6.8725024</v>
      </c>
      <c r="E11" s="1" t="n">
        <v>0.732045</v>
      </c>
      <c r="F11" s="1" t="n">
        <v>7.1544167</v>
      </c>
      <c r="G11" s="1" t="n">
        <v>7.191666666667</v>
      </c>
      <c r="I11" s="1" t="n">
        <f aca="false">B11-$B$28+$G$28</f>
        <v>7.12544411052632</v>
      </c>
      <c r="J11" s="1" t="n">
        <f aca="false">D11-$D$28+$G$28</f>
        <v>6.99890237</v>
      </c>
      <c r="K11" s="1" t="n">
        <f aca="false">I11+C11</f>
        <v>7.80783420052632</v>
      </c>
      <c r="L11" s="1" t="n">
        <f aca="false">I11-C11</f>
        <v>6.44305402052632</v>
      </c>
      <c r="M11" s="1" t="n">
        <f aca="false">J11+2*E11</f>
        <v>8.46299237</v>
      </c>
      <c r="N11" s="1" t="n">
        <f aca="false">J11-2*E11</f>
        <v>5.53481237</v>
      </c>
    </row>
    <row r="12" customFormat="false" ht="13.2" hidden="false" customHeight="false" outlineLevel="0" collapsed="false">
      <c r="A12" s="1" t="n">
        <f aca="false">A11+1</f>
        <v>1986</v>
      </c>
      <c r="B12" s="1" t="n">
        <v>4.8999782</v>
      </c>
      <c r="C12" s="1" t="n">
        <v>0.67374773</v>
      </c>
      <c r="D12" s="1" t="n">
        <v>6.7442133</v>
      </c>
      <c r="E12" s="1" t="n">
        <v>0.72228511</v>
      </c>
      <c r="F12" s="1" t="n">
        <v>6.97</v>
      </c>
      <c r="G12" s="1" t="n">
        <v>7</v>
      </c>
      <c r="I12" s="1" t="n">
        <f aca="false">B12-$B$28+$G$28</f>
        <v>6.96620181052632</v>
      </c>
      <c r="J12" s="1" t="n">
        <f aca="false">D12-$D$28+$G$28</f>
        <v>6.87061327</v>
      </c>
      <c r="K12" s="1" t="n">
        <f aca="false">I12+C12</f>
        <v>7.63994954052632</v>
      </c>
      <c r="L12" s="1" t="n">
        <f aca="false">I12-C12</f>
        <v>6.29245408052632</v>
      </c>
      <c r="M12" s="1" t="n">
        <f aca="false">J12+2*E12</f>
        <v>8.31518349</v>
      </c>
      <c r="N12" s="1" t="n">
        <f aca="false">J12-2*E12</f>
        <v>5.42604305</v>
      </c>
    </row>
    <row r="13" customFormat="false" ht="13.2" hidden="false" customHeight="false" outlineLevel="0" collapsed="false">
      <c r="A13" s="1" t="n">
        <f aca="false">A12+1</f>
        <v>1987</v>
      </c>
      <c r="B13" s="1" t="n">
        <v>4.7482469</v>
      </c>
      <c r="C13" s="1" t="n">
        <v>0.66870997</v>
      </c>
      <c r="D13" s="1" t="n">
        <v>6.6220825</v>
      </c>
      <c r="E13" s="1" t="n">
        <v>0.71596764</v>
      </c>
      <c r="F13" s="1" t="n">
        <v>6.7965</v>
      </c>
      <c r="G13" s="1" t="n">
        <v>6.175</v>
      </c>
      <c r="I13" s="1" t="n">
        <f aca="false">B13-$B$28+$G$28</f>
        <v>6.81447051052632</v>
      </c>
      <c r="J13" s="1" t="n">
        <f aca="false">D13-$D$28+$G$28</f>
        <v>6.74848247</v>
      </c>
      <c r="K13" s="1" t="n">
        <f aca="false">I13+C13</f>
        <v>7.48318048052632</v>
      </c>
      <c r="L13" s="1" t="n">
        <f aca="false">I13-C13</f>
        <v>6.14576054052632</v>
      </c>
      <c r="M13" s="1" t="n">
        <f aca="false">J13+2*E13</f>
        <v>8.18041775</v>
      </c>
      <c r="N13" s="1" t="n">
        <f aca="false">J13-2*E13</f>
        <v>5.31654719</v>
      </c>
    </row>
    <row r="14" customFormat="false" ht="13.2" hidden="false" customHeight="false" outlineLevel="0" collapsed="false">
      <c r="A14" s="1" t="n">
        <f aca="false">A13+1</f>
        <v>1988</v>
      </c>
      <c r="B14" s="1" t="n">
        <v>4.6237741</v>
      </c>
      <c r="C14" s="1" t="n">
        <v>0.6670516</v>
      </c>
      <c r="D14" s="1" t="n">
        <v>6.5189762</v>
      </c>
      <c r="E14" s="1" t="n">
        <v>0.71286331</v>
      </c>
      <c r="F14" s="1" t="n">
        <v>6.6346667</v>
      </c>
      <c r="G14" s="1" t="n">
        <v>5.491666666667</v>
      </c>
      <c r="I14" s="1" t="n">
        <f aca="false">B14-$B$28+$G$28</f>
        <v>6.68999771052632</v>
      </c>
      <c r="J14" s="1" t="n">
        <f aca="false">D14-$D$28+$G$28</f>
        <v>6.64537617</v>
      </c>
      <c r="K14" s="1" t="n">
        <f aca="false">I14+C14</f>
        <v>7.35704931052632</v>
      </c>
      <c r="L14" s="1" t="n">
        <f aca="false">I14-C14</f>
        <v>6.02294611052632</v>
      </c>
      <c r="M14" s="1" t="n">
        <f aca="false">J14+2*E14</f>
        <v>8.07110279</v>
      </c>
      <c r="N14" s="1" t="n">
        <f aca="false">J14-2*E14</f>
        <v>5.21964955</v>
      </c>
    </row>
    <row r="15" customFormat="false" ht="13.2" hidden="false" customHeight="false" outlineLevel="0" collapsed="false">
      <c r="A15" s="1" t="n">
        <f aca="false">A14+1</f>
        <v>1989</v>
      </c>
      <c r="B15" s="1" t="n">
        <v>4.5031118</v>
      </c>
      <c r="C15" s="1" t="n">
        <v>0.66870796</v>
      </c>
      <c r="D15" s="1" t="n">
        <v>6.4367998</v>
      </c>
      <c r="E15" s="1" t="n">
        <v>0.71286068</v>
      </c>
      <c r="F15" s="1" t="n">
        <v>6.4870833</v>
      </c>
      <c r="G15" s="1" t="n">
        <v>5.258333333333</v>
      </c>
      <c r="I15" s="1" t="n">
        <f aca="false">B15-$B$28+$G$28</f>
        <v>6.56933541052632</v>
      </c>
      <c r="J15" s="1" t="n">
        <f aca="false">D15-$D$28+$G$28</f>
        <v>6.56319977</v>
      </c>
      <c r="K15" s="1" t="n">
        <f aca="false">I15+C15</f>
        <v>7.23804337052632</v>
      </c>
      <c r="L15" s="1" t="n">
        <f aca="false">I15-C15</f>
        <v>5.90062745052632</v>
      </c>
      <c r="M15" s="1" t="n">
        <f aca="false">J15+2*E15</f>
        <v>7.98892113</v>
      </c>
      <c r="N15" s="1" t="n">
        <f aca="false">J15-2*E15</f>
        <v>5.13747841</v>
      </c>
    </row>
    <row r="16" customFormat="false" ht="13.2" hidden="false" customHeight="false" outlineLevel="0" collapsed="false">
      <c r="A16" s="1" t="n">
        <f aca="false">A15+1</f>
        <v>1990</v>
      </c>
      <c r="B16" s="1" t="n">
        <v>4.374196</v>
      </c>
      <c r="C16" s="1" t="n">
        <v>0.67374622</v>
      </c>
      <c r="D16" s="1" t="n">
        <v>6.3749668</v>
      </c>
      <c r="E16" s="1" t="n">
        <v>0.71596672</v>
      </c>
      <c r="F16" s="1" t="n">
        <v>6.3414167</v>
      </c>
      <c r="G16" s="1" t="n">
        <v>5.616666666667</v>
      </c>
      <c r="I16" s="1" t="n">
        <f aca="false">B16-$B$28+$G$28</f>
        <v>6.44041961052632</v>
      </c>
      <c r="J16" s="1" t="n">
        <f aca="false">D16-$D$28+$G$28</f>
        <v>6.50136677</v>
      </c>
      <c r="K16" s="1" t="n">
        <f aca="false">I16+C16</f>
        <v>7.11416583052632</v>
      </c>
      <c r="L16" s="1" t="n">
        <f aca="false">I16-C16</f>
        <v>5.76667339052632</v>
      </c>
      <c r="M16" s="1" t="n">
        <f aca="false">J16+2*E16</f>
        <v>7.93330021</v>
      </c>
      <c r="N16" s="1" t="n">
        <f aca="false">J16-2*E16</f>
        <v>5.06943333</v>
      </c>
    </row>
    <row r="17" customFormat="false" ht="13.2" hidden="false" customHeight="false" outlineLevel="0" collapsed="false">
      <c r="A17" s="1" t="n">
        <f aca="false">A16+1</f>
        <v>1991</v>
      </c>
      <c r="B17" s="1" t="n">
        <v>4.2278933</v>
      </c>
      <c r="C17" s="1" t="n">
        <v>0.68238764</v>
      </c>
      <c r="D17" s="1" t="n">
        <v>6.2996826</v>
      </c>
      <c r="E17" s="1" t="n">
        <v>0.72228666</v>
      </c>
      <c r="F17" s="1" t="n">
        <v>6.18225</v>
      </c>
      <c r="G17" s="1" t="n">
        <v>6.85</v>
      </c>
      <c r="I17" s="1" t="n">
        <f aca="false">B17-$B$28+$G$28</f>
        <v>6.29411691052632</v>
      </c>
      <c r="J17" s="1" t="n">
        <f aca="false">D17-$D$28+$G$28</f>
        <v>6.42608257</v>
      </c>
      <c r="K17" s="1" t="n">
        <f aca="false">I17+C17</f>
        <v>6.97650455052632</v>
      </c>
      <c r="L17" s="1" t="n">
        <f aca="false">I17-C17</f>
        <v>5.61172927052632</v>
      </c>
      <c r="M17" s="1" t="n">
        <f aca="false">J17+2*E17</f>
        <v>7.87065589</v>
      </c>
      <c r="N17" s="1" t="n">
        <f aca="false">J17-2*E17</f>
        <v>4.98150925</v>
      </c>
    </row>
    <row r="18" customFormat="false" ht="13.2" hidden="false" customHeight="false" outlineLevel="0" collapsed="false">
      <c r="A18" s="1" t="n">
        <f aca="false">A17+1</f>
        <v>1992</v>
      </c>
      <c r="B18" s="1" t="n">
        <v>4.1012392</v>
      </c>
      <c r="C18" s="1" t="n">
        <v>0.69498989</v>
      </c>
      <c r="D18" s="1" t="n">
        <v>6.2272045</v>
      </c>
      <c r="E18" s="1" t="n">
        <v>0.73204371</v>
      </c>
      <c r="F18" s="1" t="n">
        <v>6.0236667</v>
      </c>
      <c r="G18" s="1" t="n">
        <v>7.491666666667</v>
      </c>
      <c r="I18" s="1" t="n">
        <f aca="false">B18-$B$28+$G$28</f>
        <v>6.16746281052632</v>
      </c>
      <c r="J18" s="1" t="n">
        <f aca="false">D18-$D$28+$G$28</f>
        <v>6.35360447</v>
      </c>
      <c r="K18" s="1" t="n">
        <f aca="false">I18+C18</f>
        <v>6.86245270052632</v>
      </c>
      <c r="L18" s="1" t="n">
        <f aca="false">I18-C18</f>
        <v>5.47247292052632</v>
      </c>
      <c r="M18" s="1" t="n">
        <f aca="false">J18+2*E18</f>
        <v>7.81769189</v>
      </c>
      <c r="N18" s="1" t="n">
        <f aca="false">J18-2*E18</f>
        <v>4.88951705</v>
      </c>
    </row>
    <row r="19" customFormat="false" ht="13.2" hidden="false" customHeight="false" outlineLevel="0" collapsed="false">
      <c r="A19" s="1" t="n">
        <f aca="false">A18+1</f>
        <v>1993</v>
      </c>
      <c r="B19" s="1" t="n">
        <v>3.9519068</v>
      </c>
      <c r="C19" s="1" t="n">
        <v>0.7120642</v>
      </c>
      <c r="D19" s="1" t="n">
        <v>6.1531674</v>
      </c>
      <c r="E19" s="1" t="n">
        <v>0.74557493</v>
      </c>
      <c r="F19" s="1" t="n">
        <v>5.8705833</v>
      </c>
      <c r="G19" s="1" t="n">
        <v>6.908333333333</v>
      </c>
      <c r="I19" s="1" t="n">
        <f aca="false">B19-$B$28+$G$28</f>
        <v>6.01813041052632</v>
      </c>
      <c r="J19" s="1" t="n">
        <f aca="false">D19-$D$28+$G$28</f>
        <v>6.27956737</v>
      </c>
      <c r="K19" s="1" t="n">
        <f aca="false">I19+C19</f>
        <v>6.73019461052632</v>
      </c>
      <c r="L19" s="1" t="n">
        <f aca="false">I19-C19</f>
        <v>5.30606621052632</v>
      </c>
      <c r="M19" s="1" t="n">
        <f aca="false">J19+2*E19</f>
        <v>7.77071723</v>
      </c>
      <c r="N19" s="1" t="n">
        <f aca="false">J19-2*E19</f>
        <v>4.78841751</v>
      </c>
    </row>
    <row r="20" customFormat="false" ht="13.2" hidden="false" customHeight="false" outlineLevel="0" collapsed="false">
      <c r="A20" s="1" t="n">
        <f aca="false">A19+1</f>
        <v>1994</v>
      </c>
      <c r="B20" s="1" t="n">
        <v>3.814519</v>
      </c>
      <c r="C20" s="1" t="n">
        <v>0.73426255</v>
      </c>
      <c r="D20" s="1" t="n">
        <v>6.0787603</v>
      </c>
      <c r="E20" s="1" t="n">
        <v>0.76332569</v>
      </c>
      <c r="F20" s="1" t="n">
        <v>5.70875</v>
      </c>
      <c r="G20" s="1" t="n">
        <v>6.1</v>
      </c>
      <c r="I20" s="1" t="n">
        <f aca="false">B20-$B$28+$G$28</f>
        <v>5.88074261052632</v>
      </c>
      <c r="J20" s="1" t="n">
        <f aca="false">D20-$D$28+$G$28</f>
        <v>6.20516027</v>
      </c>
      <c r="K20" s="1" t="n">
        <f aca="false">I20+C20</f>
        <v>6.61500516052632</v>
      </c>
      <c r="L20" s="1" t="n">
        <f aca="false">I20-C20</f>
        <v>5.14648006052632</v>
      </c>
      <c r="M20" s="1" t="n">
        <f aca="false">J20+2*E20</f>
        <v>7.73181165</v>
      </c>
      <c r="N20" s="1" t="n">
        <f aca="false">J20-2*E20</f>
        <v>4.67850889</v>
      </c>
    </row>
    <row r="21" customFormat="false" ht="13.2" hidden="false" customHeight="false" outlineLevel="0" collapsed="false">
      <c r="A21" s="1" t="n">
        <f aca="false">A20+1</f>
        <v>1995</v>
      </c>
      <c r="B21" s="1" t="n">
        <v>3.6279935</v>
      </c>
      <c r="C21" s="1" t="n">
        <v>0.76237754</v>
      </c>
      <c r="D21" s="1" t="n">
        <v>5.9680208</v>
      </c>
      <c r="E21" s="1" t="n">
        <v>0.78585132</v>
      </c>
      <c r="F21" s="1" t="n">
        <v>5.5064167</v>
      </c>
      <c r="G21" s="1" t="n">
        <v>5.591666666667</v>
      </c>
      <c r="I21" s="1" t="n">
        <f aca="false">B21-$B$28+$G$28</f>
        <v>5.69421711052632</v>
      </c>
      <c r="J21" s="1" t="n">
        <f aca="false">D21-$D$28+$G$28</f>
        <v>6.09442077</v>
      </c>
      <c r="K21" s="1" t="n">
        <f aca="false">I21+C21</f>
        <v>6.45659465052632</v>
      </c>
      <c r="L21" s="1" t="n">
        <f aca="false">I21-C21</f>
        <v>4.93183957052632</v>
      </c>
      <c r="M21" s="1" t="n">
        <f aca="false">J21+2*E21</f>
        <v>7.66612341</v>
      </c>
      <c r="N21" s="1" t="n">
        <f aca="false">J21-2*E21</f>
        <v>4.52271813</v>
      </c>
    </row>
    <row r="22" customFormat="false" ht="13.2" hidden="false" customHeight="false" outlineLevel="0" collapsed="false">
      <c r="A22" s="1" t="n">
        <f aca="false">A21+1</f>
        <v>1996</v>
      </c>
      <c r="B22" s="1" t="n">
        <v>3.4336422</v>
      </c>
      <c r="C22" s="1" t="n">
        <v>0.79734025</v>
      </c>
      <c r="D22" s="1" t="n">
        <v>5.8406305</v>
      </c>
      <c r="E22" s="1" t="n">
        <v>0.81381557</v>
      </c>
      <c r="F22" s="1" t="n">
        <v>5.2795833</v>
      </c>
      <c r="G22" s="1" t="n">
        <v>5.408333333333</v>
      </c>
      <c r="I22" s="1" t="n">
        <f aca="false">B22-$B$28+$G$28</f>
        <v>5.49986581052632</v>
      </c>
      <c r="J22" s="1" t="n">
        <f aca="false">D22-$D$28+$G$28</f>
        <v>5.96703047</v>
      </c>
      <c r="K22" s="1" t="n">
        <f aca="false">I22+C22</f>
        <v>6.29720606052632</v>
      </c>
      <c r="L22" s="1" t="n">
        <f aca="false">I22-C22</f>
        <v>4.70252556052632</v>
      </c>
      <c r="M22" s="1" t="n">
        <f aca="false">J22+2*E22</f>
        <v>7.59466161</v>
      </c>
      <c r="N22" s="1" t="n">
        <f aca="false">J22-2*E22</f>
        <v>4.33939933</v>
      </c>
    </row>
    <row r="23" customFormat="false" ht="13.2" hidden="false" customHeight="false" outlineLevel="0" collapsed="false">
      <c r="A23" s="1" t="n">
        <f aca="false">A22+1</f>
        <v>1997</v>
      </c>
      <c r="B23" s="1" t="n">
        <v>3.2443926</v>
      </c>
      <c r="C23" s="1" t="n">
        <v>0.84020785</v>
      </c>
      <c r="D23" s="1" t="n">
        <v>5.6961148</v>
      </c>
      <c r="E23" s="1" t="n">
        <v>0.84798031</v>
      </c>
      <c r="F23" s="1" t="n">
        <v>5.0548333</v>
      </c>
      <c r="G23" s="1" t="n">
        <v>4.933333333333</v>
      </c>
      <c r="I23" s="1" t="n">
        <f aca="false">B23-$B$28+$G$28</f>
        <v>5.31061621052632</v>
      </c>
      <c r="J23" s="1" t="n">
        <f aca="false">D23-$D$28+$G$28</f>
        <v>5.82251477</v>
      </c>
      <c r="K23" s="1" t="n">
        <f aca="false">I23+C23</f>
        <v>6.15082406052632</v>
      </c>
      <c r="L23" s="1" t="n">
        <f aca="false">I23-C23</f>
        <v>4.47040836052632</v>
      </c>
      <c r="M23" s="1" t="n">
        <f aca="false">J23+2*E23</f>
        <v>7.51847539</v>
      </c>
      <c r="N23" s="1" t="n">
        <f aca="false">J23-2*E23</f>
        <v>4.12655415</v>
      </c>
    </row>
    <row r="24" customFormat="false" ht="13.2" hidden="false" customHeight="false" outlineLevel="0" collapsed="false">
      <c r="A24" s="1" t="n">
        <f aca="false">A23+1</f>
        <v>1998</v>
      </c>
      <c r="D24" s="1" t="n">
        <v>5.5130807</v>
      </c>
      <c r="E24" s="1" t="n">
        <v>0.88920771</v>
      </c>
      <c r="F24" s="1" t="n">
        <v>4.836</v>
      </c>
      <c r="G24" s="1" t="n">
        <v>4.5</v>
      </c>
      <c r="I24" s="1" t="s">
        <v>13</v>
      </c>
      <c r="J24" s="1" t="n">
        <f aca="false">D24-$D$28+$G$28</f>
        <v>5.63948067</v>
      </c>
      <c r="K24" s="1" t="s">
        <v>13</v>
      </c>
      <c r="L24" s="1" t="s">
        <v>13</v>
      </c>
      <c r="M24" s="1" t="n">
        <f aca="false">J24+2*E24</f>
        <v>7.41789609</v>
      </c>
      <c r="N24" s="1" t="n">
        <f aca="false">J24-2*E24</f>
        <v>3.86106525</v>
      </c>
    </row>
    <row r="28" customFormat="false" ht="13.2" hidden="false" customHeight="false" outlineLevel="0" collapsed="false">
      <c r="B28" s="1" t="n">
        <f aca="false">AVERAGE(B5:B23)</f>
        <v>4.53252638947368</v>
      </c>
      <c r="D28" s="1" t="n">
        <f aca="false">AVERAGE(D5:D24)</f>
        <v>6.47235003</v>
      </c>
      <c r="G28" s="1" t="n">
        <f aca="false">AVERAGE(G5:G24)</f>
        <v>6.59875</v>
      </c>
      <c r="I28" s="1" t="n">
        <f aca="false">AVERAGE(I4:I23)</f>
        <v>6.59875</v>
      </c>
      <c r="J28" s="1" t="n">
        <f aca="false">AVERAGE(J4:J23)</f>
        <v>6.64923785947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00:33:04Z</dcterms:created>
  <dc:creator>Mark Watson</dc:creator>
  <dc:description/>
  <dc:language>en-US</dc:language>
  <cp:lastModifiedBy>Mark Watson</cp:lastModifiedBy>
  <cp:lastPrinted>2001-01-16T12:45:12Z</cp:lastPrinted>
  <dcterms:modified xsi:type="dcterms:W3CDTF">2001-05-01T21:07:37Z</dcterms:modified>
  <cp:revision>0</cp:revision>
  <dc:subject/>
  <dc:title/>
</cp:coreProperties>
</file>